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21115463"/>
        <c:axId val="95401789"/>
      </c:scatterChart>
      <c:valAx>
        <c:axId val="21115463"/>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401789"/>
        <c:crossesAt val="0"/>
        <c:crossBetween val="midCat"/>
      </c:valAx>
      <c:valAx>
        <c:axId val="9540178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5463"/>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70289787"/>
        <c:axId val="64841863"/>
      </c:scatterChart>
      <c:valAx>
        <c:axId val="70289787"/>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841863"/>
        <c:crossesAt val="0"/>
        <c:crossBetween val="midCat"/>
      </c:valAx>
      <c:valAx>
        <c:axId val="648418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289787"/>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